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716194"/>
        <c:axId val="57169561"/>
      </c:scatterChart>
      <c:valAx>
        <c:axId val="4171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561"/>
        <c:crossesAt val="0"/>
        <c:crossBetween val="midCat"/>
      </c:valAx>
      <c:valAx>
        <c:axId val="571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1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